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5932324"/>
        <c:axId val="78366268"/>
      </c:scatterChart>
      <c:valAx>
        <c:axId val="45932324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66268"/>
        <c:crossesAt val="0"/>
        <c:crossBetween val="midCat"/>
      </c:valAx>
      <c:valAx>
        <c:axId val="78366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3232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